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11606332"/>
        <c:axId val="76897351"/>
      </c:scatterChart>
      <c:valAx>
        <c:axId val="1160633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351"/>
        <c:crossesAt val="0"/>
        <c:crossBetween val="midCat"/>
      </c:valAx>
      <c:valAx>
        <c:axId val="768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94878121"/>
        <c:axId val="88935831"/>
      </c:scatterChart>
      <c:valAx>
        <c:axId val="9487812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831"/>
        <c:crossesAt val="0"/>
        <c:crossBetween val="midCat"/>
      </c:valAx>
      <c:valAx>
        <c:axId val="8893583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1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96094202"/>
        <c:axId val="816312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37627178"/>
        <c:axId val="92387858"/>
      </c:scatterChart>
      <c:valAx>
        <c:axId val="9609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2"/>
        <c:crossesAt val="0"/>
        <c:crossBetween val="midCat"/>
      </c:valAx>
      <c:valAx>
        <c:axId val="8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202"/>
        <c:crossesAt val="0"/>
        <c:crossBetween val="midCat"/>
      </c:valAx>
      <c:valAx>
        <c:axId val="37627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858"/>
        <c:crossBetween val="midCat"/>
      </c:valAx>
      <c:valAx>
        <c:axId val="923878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1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